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Теплоэнерг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2">
  <si>
    <t xml:space="preserve">Отчет о потреблении тепловой энергии многквартирных жилых домов ООО "НЖК" за 2021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Гкал</t>
  </si>
  <si>
    <t xml:space="preserve">Ленина 10</t>
  </si>
  <si>
    <t xml:space="preserve">--------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 (под. №3 )</t>
  </si>
  <si>
    <t xml:space="preserve">Др.Народов 3/1 (под. №7 )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 (под. №1 )</t>
  </si>
  <si>
    <t xml:space="preserve">Геологов 75/2 (под. №3 )</t>
  </si>
  <si>
    <t xml:space="preserve">Геологов 75/2 (под. №6 )</t>
  </si>
  <si>
    <t xml:space="preserve">Геологов 79/1</t>
  </si>
  <si>
    <t xml:space="preserve">Геологов 81/2</t>
  </si>
  <si>
    <t xml:space="preserve">Геологов 81/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"/>
    <numFmt numFmtId="167" formatCode="0.0"/>
    <numFmt numFmtId="168" formatCode="0.000"/>
    <numFmt numFmtId="169" formatCode="#,##0.0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U58" activeCellId="0" sqref="T44:U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99"/>
    <col collapsed="false" customWidth="true" hidden="false" outlineLevel="0" max="4" min="3" style="2" width="10.85"/>
    <col collapsed="false" customWidth="true" hidden="false" outlineLevel="0" max="15" min="5" style="1" width="10.85"/>
    <col collapsed="false" customWidth="false" hidden="false" outlineLevel="0" max="16" min="16" style="1" width="9.14"/>
    <col collapsed="false" customWidth="true" hidden="true" outlineLevel="0" max="17" min="17" style="1" width="9.0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</row>
    <row r="3" customFormat="false" ht="13.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8"/>
    </row>
    <row r="4" customFormat="false" ht="13.5" hidden="false" customHeight="true" outlineLevel="0" collapsed="false">
      <c r="A4" s="4"/>
      <c r="B4" s="5"/>
      <c r="C4" s="9" t="s">
        <v>16</v>
      </c>
      <c r="D4" s="9" t="s">
        <v>16</v>
      </c>
      <c r="E4" s="9" t="s">
        <v>16</v>
      </c>
      <c r="F4" s="9" t="s">
        <v>16</v>
      </c>
      <c r="G4" s="9" t="s">
        <v>16</v>
      </c>
      <c r="H4" s="9" t="s">
        <v>16</v>
      </c>
      <c r="I4" s="9" t="s">
        <v>16</v>
      </c>
      <c r="J4" s="9" t="s">
        <v>16</v>
      </c>
      <c r="K4" s="9" t="s">
        <v>16</v>
      </c>
      <c r="L4" s="9" t="s">
        <v>16</v>
      </c>
      <c r="M4" s="9" t="s">
        <v>16</v>
      </c>
      <c r="N4" s="9" t="s">
        <v>16</v>
      </c>
      <c r="O4" s="9" t="s">
        <v>16</v>
      </c>
    </row>
    <row r="5" customFormat="false" ht="18.75" hidden="false" customHeight="true" outlineLevel="0" collapsed="false">
      <c r="A5" s="10" t="n">
        <v>1</v>
      </c>
      <c r="B5" s="11" t="s">
        <v>17</v>
      </c>
      <c r="C5" s="12" t="n">
        <v>153.3</v>
      </c>
      <c r="D5" s="13" t="n">
        <v>131.669</v>
      </c>
      <c r="E5" s="13" t="n">
        <v>107.131</v>
      </c>
      <c r="F5" s="14" t="n">
        <v>68.468</v>
      </c>
      <c r="G5" s="13" t="n">
        <v>49.269</v>
      </c>
      <c r="H5" s="15" t="n">
        <v>15.068</v>
      </c>
      <c r="I5" s="16" t="s">
        <v>18</v>
      </c>
      <c r="J5" s="16" t="s">
        <v>18</v>
      </c>
      <c r="K5" s="13" t="n">
        <v>8.31</v>
      </c>
      <c r="L5" s="14" t="n">
        <v>60.49</v>
      </c>
      <c r="M5" s="13" t="n">
        <v>69.449</v>
      </c>
      <c r="N5" s="14" t="n">
        <v>119.051</v>
      </c>
      <c r="O5" s="17" t="n">
        <f aca="false">N5+M5+L5+K5+G5+H5+F5+E5+D5+C5</f>
        <v>782.205</v>
      </c>
    </row>
    <row r="6" customFormat="false" ht="18.75" hidden="false" customHeight="true" outlineLevel="0" collapsed="false">
      <c r="A6" s="10" t="n">
        <v>2</v>
      </c>
      <c r="B6" s="11" t="s">
        <v>19</v>
      </c>
      <c r="C6" s="12" t="n">
        <v>318.119</v>
      </c>
      <c r="D6" s="13" t="n">
        <v>284.499</v>
      </c>
      <c r="E6" s="13" t="n">
        <v>233.432</v>
      </c>
      <c r="F6" s="14" t="n">
        <v>148.942</v>
      </c>
      <c r="G6" s="13" t="n">
        <v>91.558</v>
      </c>
      <c r="H6" s="15" t="n">
        <v>29.334</v>
      </c>
      <c r="I6" s="16" t="s">
        <v>18</v>
      </c>
      <c r="J6" s="16" t="s">
        <v>18</v>
      </c>
      <c r="K6" s="13" t="n">
        <v>17.485</v>
      </c>
      <c r="L6" s="14" t="n">
        <v>126.283</v>
      </c>
      <c r="M6" s="13" t="n">
        <v>157.576</v>
      </c>
      <c r="N6" s="14" t="n">
        <v>317.332</v>
      </c>
      <c r="O6" s="17" t="n">
        <f aca="false">N6+M6+L6+K6+G6+H6+F6+E6+D6+C6</f>
        <v>1724.56</v>
      </c>
    </row>
    <row r="7" customFormat="false" ht="18.75" hidden="false" customHeight="true" outlineLevel="0" collapsed="false">
      <c r="A7" s="10" t="n">
        <v>3</v>
      </c>
      <c r="B7" s="11" t="s">
        <v>20</v>
      </c>
      <c r="C7" s="12" t="n">
        <v>153.913</v>
      </c>
      <c r="D7" s="13" t="n">
        <v>133.361</v>
      </c>
      <c r="E7" s="13" t="n">
        <v>110.512</v>
      </c>
      <c r="F7" s="14" t="n">
        <v>74.335</v>
      </c>
      <c r="G7" s="13" t="n">
        <v>54.352</v>
      </c>
      <c r="H7" s="15" t="n">
        <v>18.518</v>
      </c>
      <c r="I7" s="16" t="s">
        <v>18</v>
      </c>
      <c r="J7" s="16" t="s">
        <v>18</v>
      </c>
      <c r="K7" s="13" t="n">
        <v>9.138</v>
      </c>
      <c r="L7" s="14" t="n">
        <v>69.845</v>
      </c>
      <c r="M7" s="13" t="n">
        <v>78.927</v>
      </c>
      <c r="N7" s="14" t="n">
        <v>129.108</v>
      </c>
      <c r="O7" s="17" t="n">
        <f aca="false">N7+M7+L7+K7+G7+H7+F7+E7+D7+C7</f>
        <v>832.009</v>
      </c>
    </row>
    <row r="8" customFormat="false" ht="18.75" hidden="false" customHeight="true" outlineLevel="0" collapsed="false">
      <c r="A8" s="10" t="n">
        <v>4</v>
      </c>
      <c r="B8" s="11" t="s">
        <v>21</v>
      </c>
      <c r="C8" s="12" t="n">
        <v>230.678</v>
      </c>
      <c r="D8" s="13" t="n">
        <v>205.268</v>
      </c>
      <c r="E8" s="13" t="n">
        <v>149.043</v>
      </c>
      <c r="F8" s="14" t="n">
        <v>101.667</v>
      </c>
      <c r="G8" s="13" t="n">
        <v>66.274</v>
      </c>
      <c r="H8" s="15" t="n">
        <v>20.777</v>
      </c>
      <c r="I8" s="16" t="s">
        <v>18</v>
      </c>
      <c r="J8" s="16" t="s">
        <v>18</v>
      </c>
      <c r="K8" s="13" t="n">
        <v>14.266</v>
      </c>
      <c r="L8" s="14" t="n">
        <v>112.843</v>
      </c>
      <c r="M8" s="13" t="n">
        <v>141.349</v>
      </c>
      <c r="N8" s="14" t="n">
        <v>189.011</v>
      </c>
      <c r="O8" s="17" t="n">
        <f aca="false">N8+M8+L8+K8+G8+H8+F8+E8+D8+C8</f>
        <v>1231.176</v>
      </c>
    </row>
    <row r="9" customFormat="false" ht="18.75" hidden="false" customHeight="true" outlineLevel="0" collapsed="false">
      <c r="A9" s="10" t="n">
        <v>5</v>
      </c>
      <c r="B9" s="11" t="s">
        <v>22</v>
      </c>
      <c r="C9" s="12" t="n">
        <v>301.736</v>
      </c>
      <c r="D9" s="13" t="n">
        <v>267.578</v>
      </c>
      <c r="E9" s="13" t="n">
        <v>210.863</v>
      </c>
      <c r="F9" s="14" t="n">
        <v>124.506</v>
      </c>
      <c r="G9" s="13" t="n">
        <v>81.696</v>
      </c>
      <c r="H9" s="15" t="n">
        <v>24.569</v>
      </c>
      <c r="I9" s="16" t="s">
        <v>18</v>
      </c>
      <c r="J9" s="16" t="s">
        <v>18</v>
      </c>
      <c r="K9" s="13" t="n">
        <v>22.81</v>
      </c>
      <c r="L9" s="14" t="n">
        <v>126.216</v>
      </c>
      <c r="M9" s="13" t="n">
        <v>158.293</v>
      </c>
      <c r="N9" s="14" t="n">
        <v>265.971</v>
      </c>
      <c r="O9" s="17" t="n">
        <f aca="false">N9+M9+L9+K9+G9+H9+F9+E9+D9+C9</f>
        <v>1584.238</v>
      </c>
    </row>
    <row r="10" customFormat="false" ht="18.75" hidden="false" customHeight="true" outlineLevel="0" collapsed="false">
      <c r="A10" s="10" t="n">
        <v>6</v>
      </c>
      <c r="B10" s="11" t="s">
        <v>23</v>
      </c>
      <c r="C10" s="12" t="n">
        <v>266.773</v>
      </c>
      <c r="D10" s="13" t="n">
        <v>222.088</v>
      </c>
      <c r="E10" s="13" t="n">
        <v>179.094</v>
      </c>
      <c r="F10" s="14" t="n">
        <v>121.865</v>
      </c>
      <c r="G10" s="13" t="n">
        <v>84.791</v>
      </c>
      <c r="H10" s="15" t="n">
        <v>25.956</v>
      </c>
      <c r="I10" s="16" t="s">
        <v>18</v>
      </c>
      <c r="J10" s="16" t="s">
        <v>18</v>
      </c>
      <c r="K10" s="13" t="n">
        <v>15.477</v>
      </c>
      <c r="L10" s="14" t="n">
        <v>108.194</v>
      </c>
      <c r="M10" s="13" t="n">
        <v>123.906</v>
      </c>
      <c r="N10" s="14" t="n">
        <v>200.964</v>
      </c>
      <c r="O10" s="17" t="n">
        <f aca="false">N10+M10+L10+K10+G10+H10+F10+E10+D10+C10</f>
        <v>1349.108</v>
      </c>
    </row>
    <row r="11" customFormat="false" ht="18.75" hidden="false" customHeight="true" outlineLevel="0" collapsed="false">
      <c r="A11" s="10" t="n">
        <v>7</v>
      </c>
      <c r="B11" s="11" t="s">
        <v>24</v>
      </c>
      <c r="C11" s="12" t="n">
        <v>495.722</v>
      </c>
      <c r="D11" s="13" t="n">
        <v>424.927</v>
      </c>
      <c r="E11" s="13" t="n">
        <v>340.903</v>
      </c>
      <c r="F11" s="14" t="n">
        <v>233.754</v>
      </c>
      <c r="G11" s="13" t="n">
        <v>160.479</v>
      </c>
      <c r="H11" s="15" t="n">
        <v>56.537</v>
      </c>
      <c r="I11" s="16" t="s">
        <v>18</v>
      </c>
      <c r="J11" s="16" t="s">
        <v>18</v>
      </c>
      <c r="K11" s="13" t="n">
        <v>24.26</v>
      </c>
      <c r="L11" s="14" t="n">
        <v>244.961</v>
      </c>
      <c r="M11" s="13" t="n">
        <v>281.689</v>
      </c>
      <c r="N11" s="14" t="n">
        <v>397.651</v>
      </c>
      <c r="O11" s="17" t="n">
        <f aca="false">N11+M11+L11+K11+G11+H11+F11+E11+D11+C11</f>
        <v>2660.883</v>
      </c>
    </row>
    <row r="12" customFormat="false" ht="18.75" hidden="false" customHeight="true" outlineLevel="0" collapsed="false">
      <c r="A12" s="10" t="n">
        <v>8</v>
      </c>
      <c r="B12" s="11" t="s">
        <v>25</v>
      </c>
      <c r="C12" s="12" t="n">
        <v>505.797</v>
      </c>
      <c r="D12" s="13" t="n">
        <v>454.974</v>
      </c>
      <c r="E12" s="13" t="n">
        <v>355.687</v>
      </c>
      <c r="F12" s="14" t="n">
        <v>214.296</v>
      </c>
      <c r="G12" s="13" t="n">
        <v>127.343</v>
      </c>
      <c r="H12" s="15" t="n">
        <v>36.795</v>
      </c>
      <c r="I12" s="16" t="s">
        <v>18</v>
      </c>
      <c r="J12" s="16" t="s">
        <v>18</v>
      </c>
      <c r="K12" s="13" t="n">
        <v>23.962</v>
      </c>
      <c r="L12" s="14" t="n">
        <v>192.275</v>
      </c>
      <c r="M12" s="13" t="n">
        <v>223.988</v>
      </c>
      <c r="N12" s="14" t="n">
        <v>358.58</v>
      </c>
      <c r="O12" s="17" t="n">
        <f aca="false">N12+M12+L12+K12+G12+H12+F12+E12+D12+C12</f>
        <v>2493.697</v>
      </c>
    </row>
    <row r="13" customFormat="false" ht="18.75" hidden="false" customHeight="true" outlineLevel="0" collapsed="false">
      <c r="A13" s="10" t="n">
        <v>9</v>
      </c>
      <c r="B13" s="11" t="s">
        <v>26</v>
      </c>
      <c r="C13" s="12" t="n">
        <v>148.321</v>
      </c>
      <c r="D13" s="13" t="n">
        <v>134.445</v>
      </c>
      <c r="E13" s="13" t="n">
        <v>106.729</v>
      </c>
      <c r="F13" s="14" t="n">
        <v>70.144</v>
      </c>
      <c r="G13" s="13" t="n">
        <v>44.852</v>
      </c>
      <c r="H13" s="15" t="n">
        <v>14.447</v>
      </c>
      <c r="I13" s="16" t="s">
        <v>18</v>
      </c>
      <c r="J13" s="16" t="s">
        <v>18</v>
      </c>
      <c r="K13" s="13" t="n">
        <v>7.941</v>
      </c>
      <c r="L13" s="14" t="n">
        <v>54.975</v>
      </c>
      <c r="M13" s="13" t="n">
        <v>71.854</v>
      </c>
      <c r="N13" s="14" t="n">
        <v>122.581</v>
      </c>
      <c r="O13" s="17" t="n">
        <f aca="false">N13+M13+L13+K13+G13+H13+F13+E13+D13+C13</f>
        <v>776.289</v>
      </c>
    </row>
    <row r="14" customFormat="false" ht="18.75" hidden="false" customHeight="true" outlineLevel="0" collapsed="false">
      <c r="A14" s="10" t="n">
        <v>10</v>
      </c>
      <c r="B14" s="11" t="s">
        <v>27</v>
      </c>
      <c r="C14" s="12" t="n">
        <v>132.407</v>
      </c>
      <c r="D14" s="13" t="n">
        <v>116.927</v>
      </c>
      <c r="E14" s="13" t="n">
        <v>100.754</v>
      </c>
      <c r="F14" s="14" t="n">
        <v>66.198</v>
      </c>
      <c r="G14" s="13" t="n">
        <v>44.413</v>
      </c>
      <c r="H14" s="15" t="n">
        <v>12.575</v>
      </c>
      <c r="I14" s="16" t="s">
        <v>18</v>
      </c>
      <c r="J14" s="16" t="s">
        <v>18</v>
      </c>
      <c r="K14" s="13" t="n">
        <v>9.237</v>
      </c>
      <c r="L14" s="14" t="n">
        <v>58.373</v>
      </c>
      <c r="M14" s="13" t="n">
        <v>70.571</v>
      </c>
      <c r="N14" s="14" t="n">
        <v>108.315</v>
      </c>
      <c r="O14" s="17" t="n">
        <v>719.77</v>
      </c>
    </row>
    <row r="15" customFormat="false" ht="18.75" hidden="false" customHeight="true" outlineLevel="0" collapsed="false">
      <c r="A15" s="10" t="n">
        <v>11</v>
      </c>
      <c r="B15" s="11" t="s">
        <v>28</v>
      </c>
      <c r="C15" s="12" t="n">
        <v>151.239</v>
      </c>
      <c r="D15" s="13" t="n">
        <v>132.988</v>
      </c>
      <c r="E15" s="13" t="n">
        <v>109.356</v>
      </c>
      <c r="F15" s="14" t="n">
        <v>70.931</v>
      </c>
      <c r="G15" s="13" t="n">
        <v>42.316</v>
      </c>
      <c r="H15" s="15" t="n">
        <v>17.159</v>
      </c>
      <c r="I15" s="16" t="s">
        <v>18</v>
      </c>
      <c r="J15" s="16" t="s">
        <v>18</v>
      </c>
      <c r="K15" s="13" t="n">
        <v>7.392</v>
      </c>
      <c r="L15" s="14" t="n">
        <v>56.093</v>
      </c>
      <c r="M15" s="13" t="n">
        <v>74.531</v>
      </c>
      <c r="N15" s="14" t="n">
        <v>126.716</v>
      </c>
      <c r="O15" s="17" t="n">
        <f aca="false">N15+M15+L15+K15+G15+H15+F15+E15+D15+C15</f>
        <v>788.721</v>
      </c>
    </row>
    <row r="16" customFormat="false" ht="18.75" hidden="false" customHeight="true" outlineLevel="0" collapsed="false">
      <c r="A16" s="10" t="n">
        <v>12</v>
      </c>
      <c r="B16" s="18" t="s">
        <v>29</v>
      </c>
      <c r="C16" s="13" t="n">
        <v>411.665</v>
      </c>
      <c r="D16" s="13" t="n">
        <v>366.343</v>
      </c>
      <c r="E16" s="13" t="n">
        <v>328.615</v>
      </c>
      <c r="F16" s="13" t="n">
        <v>207.807</v>
      </c>
      <c r="G16" s="13" t="n">
        <v>121.484</v>
      </c>
      <c r="H16" s="15" t="n">
        <v>27.196</v>
      </c>
      <c r="I16" s="16" t="s">
        <v>18</v>
      </c>
      <c r="J16" s="16" t="s">
        <v>18</v>
      </c>
      <c r="K16" s="13" t="n">
        <v>27.46</v>
      </c>
      <c r="L16" s="14" t="n">
        <v>184.526</v>
      </c>
      <c r="M16" s="13" t="n">
        <v>224.117</v>
      </c>
      <c r="N16" s="14" t="n">
        <v>351.619</v>
      </c>
      <c r="O16" s="17" t="n">
        <f aca="false">N16+M16+L16+K16+G16+H16+F16+E16+D16+C16</f>
        <v>2250.832</v>
      </c>
    </row>
    <row r="17" customFormat="false" ht="18.75" hidden="false" customHeight="true" outlineLevel="0" collapsed="false">
      <c r="A17" s="10" t="n">
        <v>13</v>
      </c>
      <c r="B17" s="11" t="s">
        <v>30</v>
      </c>
      <c r="C17" s="12" t="n">
        <v>122.249</v>
      </c>
      <c r="D17" s="13" t="n">
        <v>108.873</v>
      </c>
      <c r="E17" s="13" t="n">
        <v>88.315</v>
      </c>
      <c r="F17" s="14" t="n">
        <v>57.897</v>
      </c>
      <c r="G17" s="13" t="n">
        <v>37.734</v>
      </c>
      <c r="H17" s="15" t="n">
        <v>10.571</v>
      </c>
      <c r="I17" s="16" t="s">
        <v>18</v>
      </c>
      <c r="J17" s="16" t="s">
        <v>18</v>
      </c>
      <c r="K17" s="13" t="n">
        <v>10.151</v>
      </c>
      <c r="L17" s="14" t="n">
        <v>58.281</v>
      </c>
      <c r="M17" s="13" t="n">
        <v>62.22</v>
      </c>
      <c r="N17" s="14" t="n">
        <v>97.06</v>
      </c>
      <c r="O17" s="17" t="n">
        <f aca="false">N17+M17+L17+K17+G17+H17+F17+E17+D17+C17</f>
        <v>653.351</v>
      </c>
    </row>
    <row r="18" customFormat="false" ht="18.75" hidden="false" customHeight="true" outlineLevel="0" collapsed="false">
      <c r="A18" s="10" t="n">
        <v>14</v>
      </c>
      <c r="B18" s="11" t="s">
        <v>31</v>
      </c>
      <c r="C18" s="12" t="n">
        <v>195.528</v>
      </c>
      <c r="D18" s="13" t="n">
        <v>171.788</v>
      </c>
      <c r="E18" s="13" t="n">
        <v>150.25</v>
      </c>
      <c r="F18" s="14" t="n">
        <v>105.675</v>
      </c>
      <c r="G18" s="13" t="n">
        <v>68.889</v>
      </c>
      <c r="H18" s="15" t="n">
        <v>20.555</v>
      </c>
      <c r="I18" s="16" t="s">
        <v>18</v>
      </c>
      <c r="J18" s="16" t="s">
        <v>18</v>
      </c>
      <c r="K18" s="13" t="n">
        <v>14.45</v>
      </c>
      <c r="L18" s="14" t="n">
        <v>86.964</v>
      </c>
      <c r="M18" s="13" t="n">
        <v>104.223</v>
      </c>
      <c r="N18" s="14" t="n">
        <v>157.178</v>
      </c>
      <c r="O18" s="17" t="n">
        <f aca="false">N18+M18+L18+K18+G18+H18+F18+E18+D18+C18</f>
        <v>1075.5</v>
      </c>
    </row>
    <row r="19" customFormat="false" ht="18.75" hidden="false" customHeight="true" outlineLevel="0" collapsed="false">
      <c r="A19" s="10" t="n">
        <v>15</v>
      </c>
      <c r="B19" s="11" t="s">
        <v>32</v>
      </c>
      <c r="C19" s="12" t="n">
        <v>275.124</v>
      </c>
      <c r="D19" s="13" t="n">
        <v>237.833</v>
      </c>
      <c r="E19" s="13" t="n">
        <v>191.115</v>
      </c>
      <c r="F19" s="14" t="n">
        <v>112.532</v>
      </c>
      <c r="G19" s="13" t="n">
        <v>78.86</v>
      </c>
      <c r="H19" s="15" t="n">
        <v>23.157</v>
      </c>
      <c r="I19" s="16" t="s">
        <v>18</v>
      </c>
      <c r="J19" s="16" t="s">
        <v>18</v>
      </c>
      <c r="K19" s="13" t="n">
        <v>10.555</v>
      </c>
      <c r="L19" s="14" t="n">
        <v>108.981</v>
      </c>
      <c r="M19" s="13" t="n">
        <v>141.862</v>
      </c>
      <c r="N19" s="14" t="n">
        <v>234.931</v>
      </c>
      <c r="O19" s="17" t="n">
        <f aca="false">N19+M19+L19+K19+G19+H19+F19+E19+D19+C19</f>
        <v>1414.95</v>
      </c>
    </row>
    <row r="20" customFormat="false" ht="18.75" hidden="false" customHeight="true" outlineLevel="0" collapsed="false">
      <c r="A20" s="10" t="n">
        <v>16</v>
      </c>
      <c r="B20" s="11" t="s">
        <v>33</v>
      </c>
      <c r="C20" s="12" t="n">
        <v>261.266</v>
      </c>
      <c r="D20" s="13" t="n">
        <v>232.419</v>
      </c>
      <c r="E20" s="13" t="n">
        <v>191.952</v>
      </c>
      <c r="F20" s="14" t="n">
        <v>125.31</v>
      </c>
      <c r="G20" s="13" t="n">
        <v>77.926</v>
      </c>
      <c r="H20" s="15" t="n">
        <v>21.394</v>
      </c>
      <c r="I20" s="16" t="s">
        <v>18</v>
      </c>
      <c r="J20" s="16" t="s">
        <v>18</v>
      </c>
      <c r="K20" s="13" t="n">
        <v>17.008</v>
      </c>
      <c r="L20" s="14" t="n">
        <v>114.394</v>
      </c>
      <c r="M20" s="13" t="n">
        <v>130.239</v>
      </c>
      <c r="N20" s="14" t="n">
        <v>219.202</v>
      </c>
      <c r="O20" s="17" t="n">
        <f aca="false">N20+M20+L20+K20+G20+H20+F20+E20+D20+C20</f>
        <v>1391.11</v>
      </c>
    </row>
    <row r="21" customFormat="false" ht="18.75" hidden="false" customHeight="true" outlineLevel="0" collapsed="false">
      <c r="A21" s="10" t="n">
        <v>17</v>
      </c>
      <c r="B21" s="11" t="s">
        <v>34</v>
      </c>
      <c r="C21" s="19" t="n">
        <v>255.613</v>
      </c>
      <c r="D21" s="20" t="n">
        <v>219.469</v>
      </c>
      <c r="E21" s="20" t="n">
        <v>178.47</v>
      </c>
      <c r="F21" s="21" t="n">
        <v>105.292</v>
      </c>
      <c r="G21" s="13" t="n">
        <v>57.504</v>
      </c>
      <c r="H21" s="15" t="n">
        <v>15.121</v>
      </c>
      <c r="I21" s="16" t="s">
        <v>18</v>
      </c>
      <c r="J21" s="16" t="s">
        <v>18</v>
      </c>
      <c r="K21" s="13" t="n">
        <v>6.482</v>
      </c>
      <c r="L21" s="21" t="n">
        <v>79.76</v>
      </c>
      <c r="M21" s="13" t="n">
        <v>119.985</v>
      </c>
      <c r="N21" s="14" t="n">
        <v>203.689</v>
      </c>
      <c r="O21" s="17" t="n">
        <f aca="false">N21+M21+L21+K21+G21+H21+F21+E21+D21+C21</f>
        <v>1241.385</v>
      </c>
    </row>
    <row r="22" customFormat="false" ht="18.75" hidden="false" customHeight="true" outlineLevel="0" collapsed="false">
      <c r="A22" s="10" t="n">
        <v>17</v>
      </c>
      <c r="B22" s="11" t="s">
        <v>35</v>
      </c>
      <c r="C22" s="19" t="n">
        <v>328.386</v>
      </c>
      <c r="D22" s="20" t="n">
        <v>293.465</v>
      </c>
      <c r="E22" s="20" t="n">
        <v>251.343</v>
      </c>
      <c r="F22" s="21" t="n">
        <v>169.959</v>
      </c>
      <c r="G22" s="13" t="n">
        <v>122.755</v>
      </c>
      <c r="H22" s="15" t="n">
        <v>42.545</v>
      </c>
      <c r="I22" s="16" t="s">
        <v>18</v>
      </c>
      <c r="J22" s="16" t="s">
        <v>18</v>
      </c>
      <c r="K22" s="13" t="n">
        <v>23.899</v>
      </c>
      <c r="L22" s="21" t="n">
        <v>148.289</v>
      </c>
      <c r="M22" s="13" t="n">
        <v>187.932</v>
      </c>
      <c r="N22" s="14" t="n">
        <v>291.359</v>
      </c>
      <c r="O22" s="17" t="n">
        <f aca="false">N22+M22+L22+K22+G22+H22+F22+E22+D22+C22</f>
        <v>1859.932</v>
      </c>
      <c r="Q22" s="22" t="n">
        <f aca="false">O21+O22</f>
        <v>3101.317</v>
      </c>
    </row>
    <row r="23" customFormat="false" ht="18.75" hidden="false" customHeight="true" outlineLevel="0" collapsed="false">
      <c r="A23" s="10" t="n">
        <v>18</v>
      </c>
      <c r="B23" s="11" t="s">
        <v>36</v>
      </c>
      <c r="C23" s="23" t="n">
        <v>218.332</v>
      </c>
      <c r="D23" s="20" t="n">
        <v>191.383</v>
      </c>
      <c r="E23" s="20" t="n">
        <v>152.494</v>
      </c>
      <c r="F23" s="21" t="n">
        <v>97.231</v>
      </c>
      <c r="G23" s="13" t="n">
        <v>59.484</v>
      </c>
      <c r="H23" s="15" t="n">
        <v>17.244</v>
      </c>
      <c r="I23" s="16" t="s">
        <v>18</v>
      </c>
      <c r="J23" s="16" t="s">
        <v>18</v>
      </c>
      <c r="K23" s="13" t="n">
        <v>11.817</v>
      </c>
      <c r="L23" s="21" t="n">
        <v>66.912</v>
      </c>
      <c r="M23" s="13" t="n">
        <v>101.113</v>
      </c>
      <c r="N23" s="14" t="n">
        <v>172.761</v>
      </c>
      <c r="O23" s="17" t="n">
        <f aca="false">N23+M23+L23+K23+G23+H23+F23+E23+D23+C23</f>
        <v>1088.771</v>
      </c>
    </row>
    <row r="24" customFormat="false" ht="18.75" hidden="false" customHeight="true" outlineLevel="0" collapsed="false">
      <c r="A24" s="10" t="n">
        <v>19</v>
      </c>
      <c r="B24" s="11" t="s">
        <v>37</v>
      </c>
      <c r="C24" s="24" t="n">
        <v>397.645</v>
      </c>
      <c r="D24" s="20" t="n">
        <v>347.572</v>
      </c>
      <c r="E24" s="13" t="n">
        <v>289.391</v>
      </c>
      <c r="F24" s="14" t="n">
        <v>181.395</v>
      </c>
      <c r="G24" s="13" t="n">
        <v>115.964</v>
      </c>
      <c r="H24" s="15" t="n">
        <v>34.38</v>
      </c>
      <c r="I24" s="16" t="s">
        <v>18</v>
      </c>
      <c r="J24" s="16" t="s">
        <v>18</v>
      </c>
      <c r="K24" s="13" t="n">
        <v>22.409</v>
      </c>
      <c r="L24" s="14" t="n">
        <v>166.223</v>
      </c>
      <c r="M24" s="13" t="n">
        <v>193.543</v>
      </c>
      <c r="N24" s="14" t="n">
        <v>317.676</v>
      </c>
      <c r="O24" s="17" t="n">
        <f aca="false">N24+M24+L24+K24+G24+H24+F24+E24+D24+C24</f>
        <v>2066.198</v>
      </c>
    </row>
    <row r="25" customFormat="false" ht="18.75" hidden="false" customHeight="true" outlineLevel="0" collapsed="false">
      <c r="A25" s="10" t="n">
        <v>20</v>
      </c>
      <c r="B25" s="11" t="s">
        <v>38</v>
      </c>
      <c r="C25" s="19" t="n">
        <v>159.061</v>
      </c>
      <c r="D25" s="20" t="n">
        <v>140.797</v>
      </c>
      <c r="E25" s="20" t="n">
        <v>108.598</v>
      </c>
      <c r="F25" s="21" t="n">
        <v>66.747</v>
      </c>
      <c r="G25" s="13" t="n">
        <v>39.967</v>
      </c>
      <c r="H25" s="15" t="n">
        <v>12.599</v>
      </c>
      <c r="I25" s="16" t="s">
        <v>18</v>
      </c>
      <c r="J25" s="16" t="s">
        <v>18</v>
      </c>
      <c r="K25" s="13" t="n">
        <v>7.649</v>
      </c>
      <c r="L25" s="21" t="n">
        <v>49.975</v>
      </c>
      <c r="M25" s="13" t="n">
        <v>72.104</v>
      </c>
      <c r="N25" s="14" t="n">
        <v>132.01</v>
      </c>
      <c r="O25" s="17" t="n">
        <f aca="false">N25+M25+L25+K25+G25+H25+F25+E25+D25+C25</f>
        <v>789.507</v>
      </c>
    </row>
    <row r="26" customFormat="false" ht="18.75" hidden="false" customHeight="true" outlineLevel="0" collapsed="false">
      <c r="A26" s="10" t="n">
        <v>21</v>
      </c>
      <c r="B26" s="11" t="s">
        <v>39</v>
      </c>
      <c r="C26" s="23" t="n">
        <v>158.038</v>
      </c>
      <c r="D26" s="20" t="n">
        <v>141.223</v>
      </c>
      <c r="E26" s="20" t="n">
        <v>112.055</v>
      </c>
      <c r="F26" s="21" t="n">
        <v>76.61</v>
      </c>
      <c r="G26" s="13" t="n">
        <v>52.885</v>
      </c>
      <c r="H26" s="15" t="n">
        <v>15.138</v>
      </c>
      <c r="I26" s="16" t="s">
        <v>18</v>
      </c>
      <c r="J26" s="16" t="s">
        <v>18</v>
      </c>
      <c r="K26" s="13" t="n">
        <v>8.635</v>
      </c>
      <c r="L26" s="21" t="n">
        <v>76.737</v>
      </c>
      <c r="M26" s="13" t="n">
        <v>89.077</v>
      </c>
      <c r="N26" s="14" t="n">
        <v>144.954</v>
      </c>
      <c r="O26" s="17" t="n">
        <f aca="false">N26+M26+L26+K26+G26+H26+F26+E26+D26+C26</f>
        <v>875.352</v>
      </c>
    </row>
    <row r="27" customFormat="false" ht="18.75" hidden="false" customHeight="true" outlineLevel="0" collapsed="false">
      <c r="A27" s="10" t="n">
        <v>22</v>
      </c>
      <c r="B27" s="11" t="s">
        <v>40</v>
      </c>
      <c r="C27" s="19" t="n">
        <v>160.274</v>
      </c>
      <c r="D27" s="20" t="n">
        <v>150.296</v>
      </c>
      <c r="E27" s="20" t="n">
        <v>129.169</v>
      </c>
      <c r="F27" s="21" t="n">
        <v>83.581</v>
      </c>
      <c r="G27" s="13" t="n">
        <v>59.211</v>
      </c>
      <c r="H27" s="15" t="n">
        <v>22.259</v>
      </c>
      <c r="I27" s="16" t="s">
        <v>18</v>
      </c>
      <c r="J27" s="16" t="s">
        <v>18</v>
      </c>
      <c r="K27" s="13" t="n">
        <v>9.531</v>
      </c>
      <c r="L27" s="21" t="n">
        <v>65.183</v>
      </c>
      <c r="M27" s="13" t="n">
        <v>87.672</v>
      </c>
      <c r="N27" s="14" t="n">
        <v>140.859</v>
      </c>
      <c r="O27" s="17" t="n">
        <f aca="false">N27+M27+L27+K27+G27+H27+F27+E27+D27+C27</f>
        <v>908.035</v>
      </c>
    </row>
    <row r="28" customFormat="false" ht="18.75" hidden="false" customHeight="true" outlineLevel="0" collapsed="false">
      <c r="A28" s="10" t="n">
        <v>23</v>
      </c>
      <c r="B28" s="11" t="s">
        <v>41</v>
      </c>
      <c r="C28" s="25" t="n">
        <v>167.549</v>
      </c>
      <c r="D28" s="15" t="n">
        <v>132.319</v>
      </c>
      <c r="E28" s="15" t="n">
        <v>112.865</v>
      </c>
      <c r="F28" s="26" t="n">
        <v>78.696</v>
      </c>
      <c r="G28" s="13" t="n">
        <v>55.077</v>
      </c>
      <c r="H28" s="15" t="n">
        <v>19.923</v>
      </c>
      <c r="I28" s="16" t="s">
        <v>18</v>
      </c>
      <c r="J28" s="16" t="s">
        <v>18</v>
      </c>
      <c r="K28" s="13" t="n">
        <v>7.984</v>
      </c>
      <c r="L28" s="26" t="n">
        <v>60.452</v>
      </c>
      <c r="M28" s="27" t="n">
        <v>73.478</v>
      </c>
      <c r="N28" s="28" t="n">
        <v>222.075</v>
      </c>
      <c r="O28" s="17" t="n">
        <f aca="false">N28+M28+L28+K28+G28+H28+F28+E28+D28+C28</f>
        <v>930.418</v>
      </c>
    </row>
    <row r="29" customFormat="false" ht="18.75" hidden="false" customHeight="true" outlineLevel="0" collapsed="false">
      <c r="A29" s="10" t="n">
        <v>24</v>
      </c>
      <c r="B29" s="18" t="s">
        <v>42</v>
      </c>
      <c r="C29" s="25" t="n">
        <v>230.008</v>
      </c>
      <c r="D29" s="15" t="n">
        <v>201.792</v>
      </c>
      <c r="E29" s="15" t="n">
        <v>164.554</v>
      </c>
      <c r="F29" s="26" t="n">
        <v>104.322</v>
      </c>
      <c r="G29" s="13" t="n">
        <v>66.036</v>
      </c>
      <c r="H29" s="15" t="n">
        <v>20.151</v>
      </c>
      <c r="I29" s="16" t="s">
        <v>18</v>
      </c>
      <c r="J29" s="16" t="s">
        <v>18</v>
      </c>
      <c r="K29" s="13" t="n">
        <v>10.481</v>
      </c>
      <c r="L29" s="26" t="n">
        <v>94.494</v>
      </c>
      <c r="M29" s="27" t="n">
        <v>106.127</v>
      </c>
      <c r="N29" s="28" t="n">
        <v>178.84</v>
      </c>
      <c r="O29" s="17" t="n">
        <f aca="false">N29+M29+L29+K29+G29+H29+F29+E29+D29+C29</f>
        <v>1176.805</v>
      </c>
    </row>
    <row r="30" customFormat="false" ht="18.75" hidden="false" customHeight="true" outlineLevel="0" collapsed="false">
      <c r="A30" s="10" t="n">
        <v>25</v>
      </c>
      <c r="B30" s="18" t="s">
        <v>43</v>
      </c>
      <c r="C30" s="25" t="n">
        <v>121.371</v>
      </c>
      <c r="D30" s="15" t="n">
        <v>106.861</v>
      </c>
      <c r="E30" s="15" t="n">
        <v>87.658</v>
      </c>
      <c r="F30" s="26" t="n">
        <v>57.063</v>
      </c>
      <c r="G30" s="13" t="n">
        <v>32.977</v>
      </c>
      <c r="H30" s="15" t="n">
        <v>9.39</v>
      </c>
      <c r="I30" s="16" t="s">
        <v>18</v>
      </c>
      <c r="J30" s="16" t="s">
        <v>18</v>
      </c>
      <c r="K30" s="27" t="n">
        <v>3.09</v>
      </c>
      <c r="L30" s="26" t="n">
        <v>43.185</v>
      </c>
      <c r="M30" s="27" t="n">
        <v>61.863</v>
      </c>
      <c r="N30" s="28" t="n">
        <v>106.863</v>
      </c>
      <c r="O30" s="17" t="n">
        <f aca="false">N30+M30+L30+K30+G30+H30+F30+E30+D30+C30</f>
        <v>630.321</v>
      </c>
    </row>
    <row r="31" customFormat="false" ht="18.75" hidden="false" customHeight="true" outlineLevel="0" collapsed="false">
      <c r="A31" s="10" t="n">
        <v>26</v>
      </c>
      <c r="B31" s="11" t="s">
        <v>44</v>
      </c>
      <c r="C31" s="25" t="n">
        <v>132.304</v>
      </c>
      <c r="D31" s="15" t="n">
        <v>118.196</v>
      </c>
      <c r="E31" s="15" t="n">
        <v>94.81</v>
      </c>
      <c r="F31" s="26" t="n">
        <v>63.023</v>
      </c>
      <c r="G31" s="13" t="n">
        <v>43.391</v>
      </c>
      <c r="H31" s="15" t="n">
        <v>11.936</v>
      </c>
      <c r="I31" s="16" t="s">
        <v>18</v>
      </c>
      <c r="J31" s="16" t="s">
        <v>18</v>
      </c>
      <c r="K31" s="27" t="n">
        <v>8.897</v>
      </c>
      <c r="L31" s="26" t="n">
        <v>53.715</v>
      </c>
      <c r="M31" s="27" t="n">
        <v>67.093</v>
      </c>
      <c r="N31" s="29" t="n">
        <v>112.111</v>
      </c>
      <c r="O31" s="17" t="n">
        <f aca="false">N31+M31+L31+K31+G31+H31+F31+E31+D31+C31</f>
        <v>705.476</v>
      </c>
    </row>
    <row r="32" customFormat="false" ht="18.75" hidden="false" customHeight="true" outlineLevel="0" collapsed="false">
      <c r="A32" s="10" t="n">
        <v>27</v>
      </c>
      <c r="B32" s="11" t="s">
        <v>45</v>
      </c>
      <c r="C32" s="30" t="n">
        <v>304.648</v>
      </c>
      <c r="D32" s="31" t="n">
        <v>263.673</v>
      </c>
      <c r="E32" s="31" t="n">
        <v>210.868</v>
      </c>
      <c r="F32" s="32" t="n">
        <v>132.154</v>
      </c>
      <c r="G32" s="33" t="n">
        <v>87.476</v>
      </c>
      <c r="H32" s="15" t="n">
        <v>23.925</v>
      </c>
      <c r="I32" s="34" t="s">
        <v>18</v>
      </c>
      <c r="J32" s="34" t="s">
        <v>18</v>
      </c>
      <c r="K32" s="35" t="n">
        <v>17.288</v>
      </c>
      <c r="L32" s="32" t="n">
        <v>135.122</v>
      </c>
      <c r="M32" s="35" t="n">
        <v>177.416</v>
      </c>
      <c r="N32" s="36" t="n">
        <v>269.618</v>
      </c>
      <c r="O32" s="17" t="n">
        <f aca="false">N32+M32+L32+K32+G32+H32+F32+E32+D32+C32</f>
        <v>1622.188</v>
      </c>
    </row>
    <row r="33" customFormat="false" ht="18.75" hidden="false" customHeight="true" outlineLevel="0" collapsed="false">
      <c r="A33" s="10" t="n">
        <v>28</v>
      </c>
      <c r="B33" s="18" t="s">
        <v>46</v>
      </c>
      <c r="C33" s="25" t="n">
        <v>68.005</v>
      </c>
      <c r="D33" s="15" t="n">
        <v>56.021</v>
      </c>
      <c r="E33" s="15" t="n">
        <v>46.932</v>
      </c>
      <c r="F33" s="26" t="n">
        <v>27.476</v>
      </c>
      <c r="G33" s="13" t="n">
        <v>12.489</v>
      </c>
      <c r="H33" s="15" t="n">
        <v>2.309</v>
      </c>
      <c r="I33" s="16" t="s">
        <v>18</v>
      </c>
      <c r="J33" s="16" t="s">
        <v>18</v>
      </c>
      <c r="K33" s="27" t="n">
        <v>0.709</v>
      </c>
      <c r="L33" s="26" t="n">
        <v>15.285</v>
      </c>
      <c r="M33" s="27" t="n">
        <v>27.687</v>
      </c>
      <c r="N33" s="28" t="n">
        <v>51.718</v>
      </c>
      <c r="O33" s="17" t="n">
        <f aca="false">N33+M33+L33+K33+G33+H33+F33+E33+D33+C33</f>
        <v>308.631</v>
      </c>
    </row>
    <row r="34" customFormat="false" ht="18.75" hidden="false" customHeight="true" outlineLevel="0" collapsed="false">
      <c r="A34" s="10" t="n">
        <v>28</v>
      </c>
      <c r="B34" s="18" t="s">
        <v>47</v>
      </c>
      <c r="C34" s="25" t="n">
        <v>71.014</v>
      </c>
      <c r="D34" s="15" t="n">
        <v>63.573</v>
      </c>
      <c r="E34" s="15" t="n">
        <v>53.455</v>
      </c>
      <c r="F34" s="26" t="n">
        <v>39.023</v>
      </c>
      <c r="G34" s="13" t="n">
        <v>26.004</v>
      </c>
      <c r="H34" s="15" t="n">
        <v>7.862</v>
      </c>
      <c r="I34" s="16" t="s">
        <v>18</v>
      </c>
      <c r="J34" s="16" t="s">
        <v>18</v>
      </c>
      <c r="K34" s="27" t="n">
        <v>2.695</v>
      </c>
      <c r="L34" s="26" t="n">
        <v>27.531</v>
      </c>
      <c r="M34" s="27" t="n">
        <v>37.068</v>
      </c>
      <c r="N34" s="28" t="n">
        <v>63.864</v>
      </c>
      <c r="O34" s="17" t="n">
        <f aca="false">N34+M34+L34+K34+G34+H34+F34+E34+D34+C34</f>
        <v>392.089</v>
      </c>
    </row>
    <row r="35" customFormat="false" ht="18.75" hidden="false" customHeight="true" outlineLevel="0" collapsed="false">
      <c r="A35" s="10" t="n">
        <v>28</v>
      </c>
      <c r="B35" s="18" t="s">
        <v>48</v>
      </c>
      <c r="C35" s="25" t="n">
        <v>97.005</v>
      </c>
      <c r="D35" s="15" t="n">
        <v>88.209</v>
      </c>
      <c r="E35" s="15" t="n">
        <v>75.271</v>
      </c>
      <c r="F35" s="26" t="n">
        <v>53.636</v>
      </c>
      <c r="G35" s="13" t="n">
        <v>42.3</v>
      </c>
      <c r="H35" s="15" t="n">
        <v>14.272</v>
      </c>
      <c r="I35" s="16" t="s">
        <v>18</v>
      </c>
      <c r="J35" s="16" t="s">
        <v>18</v>
      </c>
      <c r="K35" s="27" t="n">
        <v>7.971</v>
      </c>
      <c r="L35" s="26" t="n">
        <v>51.265</v>
      </c>
      <c r="M35" s="27" t="n">
        <v>61.412</v>
      </c>
      <c r="N35" s="28" t="n">
        <v>82.023</v>
      </c>
      <c r="O35" s="17" t="n">
        <f aca="false">N35+M35+L35+K35+G35+H35+F35+E35+D35+C35</f>
        <v>573.364</v>
      </c>
    </row>
    <row r="36" s="2" customFormat="true" ht="18.75" hidden="false" customHeight="true" outlineLevel="0" collapsed="false">
      <c r="A36" s="10" t="n">
        <v>29</v>
      </c>
      <c r="B36" s="18" t="s">
        <v>49</v>
      </c>
      <c r="C36" s="25" t="n">
        <v>131.878</v>
      </c>
      <c r="D36" s="15" t="n">
        <v>115.172</v>
      </c>
      <c r="E36" s="37" t="n">
        <v>94.985</v>
      </c>
      <c r="F36" s="26" t="n">
        <v>58.676</v>
      </c>
      <c r="G36" s="15" t="n">
        <v>38.326</v>
      </c>
      <c r="H36" s="15" t="n">
        <v>12.119</v>
      </c>
      <c r="I36" s="16" t="s">
        <v>18</v>
      </c>
      <c r="J36" s="16" t="s">
        <v>18</v>
      </c>
      <c r="K36" s="15" t="n">
        <v>8.438</v>
      </c>
      <c r="L36" s="14" t="n">
        <v>52.287</v>
      </c>
      <c r="M36" s="27" t="n">
        <v>62.199</v>
      </c>
      <c r="N36" s="26" t="n">
        <v>108.028</v>
      </c>
      <c r="O36" s="17" t="n">
        <f aca="false">N36+M36+L36+K36+G36+H36+F36+E36+D36+C36</f>
        <v>682.108</v>
      </c>
    </row>
    <row r="37" s="2" customFormat="true" ht="18.75" hidden="false" customHeight="true" outlineLevel="0" collapsed="false">
      <c r="A37" s="10" t="n">
        <v>30</v>
      </c>
      <c r="B37" s="38" t="s">
        <v>50</v>
      </c>
      <c r="C37" s="19" t="n">
        <v>129.406</v>
      </c>
      <c r="D37" s="20" t="n">
        <v>115.995</v>
      </c>
      <c r="E37" s="39" t="n">
        <v>94.94</v>
      </c>
      <c r="F37" s="40" t="n">
        <v>61.751</v>
      </c>
      <c r="G37" s="13" t="n">
        <v>41.002</v>
      </c>
      <c r="H37" s="15" t="n">
        <v>12.347</v>
      </c>
      <c r="I37" s="16" t="s">
        <v>18</v>
      </c>
      <c r="J37" s="16" t="s">
        <v>18</v>
      </c>
      <c r="K37" s="13" t="n">
        <v>7.219</v>
      </c>
      <c r="L37" s="21" t="n">
        <v>53.993</v>
      </c>
      <c r="M37" s="13" t="n">
        <v>65.345</v>
      </c>
      <c r="N37" s="14" t="n">
        <v>101.236</v>
      </c>
      <c r="O37" s="17" t="n">
        <f aca="false">N37+M37+L37+K37+G37+H37+F37+E37+D37+C37</f>
        <v>683.234</v>
      </c>
    </row>
    <row r="38" s="2" customFormat="true" ht="18.75" hidden="false" customHeight="true" outlineLevel="0" collapsed="false">
      <c r="A38" s="10" t="n">
        <v>31</v>
      </c>
      <c r="B38" s="38" t="s">
        <v>51</v>
      </c>
      <c r="C38" s="19" t="n">
        <v>139.436</v>
      </c>
      <c r="D38" s="20" t="n">
        <v>123.948</v>
      </c>
      <c r="E38" s="39" t="n">
        <v>105.19</v>
      </c>
      <c r="F38" s="40" t="n">
        <v>70.157</v>
      </c>
      <c r="G38" s="13" t="n">
        <v>53.968</v>
      </c>
      <c r="H38" s="15" t="n">
        <v>18.838</v>
      </c>
      <c r="I38" s="16" t="s">
        <v>18</v>
      </c>
      <c r="J38" s="16" t="s">
        <v>18</v>
      </c>
      <c r="K38" s="13" t="n">
        <v>36.634</v>
      </c>
      <c r="L38" s="21" t="n">
        <v>68.931</v>
      </c>
      <c r="M38" s="13" t="n">
        <v>100.608</v>
      </c>
      <c r="N38" s="14" t="n">
        <v>317.804</v>
      </c>
      <c r="O38" s="17" t="n">
        <f aca="false">C38+D38+E38+F38+G38+H38+K38+L38+M38+N38</f>
        <v>1035.514</v>
      </c>
    </row>
    <row r="39" s="2" customFormat="true" ht="12.75" hidden="false" customHeight="false" outlineLevel="0" collapsed="false">
      <c r="B39" s="1"/>
      <c r="E39" s="1"/>
      <c r="F39" s="1"/>
    </row>
    <row r="40" s="2" customFormat="true" ht="12.75" hidden="false" customHeight="false" outlineLevel="0" collapsed="false">
      <c r="B40" s="41"/>
      <c r="E40" s="1"/>
      <c r="F40" s="1"/>
    </row>
    <row r="41" s="2" customFormat="true" ht="12.75" hidden="false" customHeight="false" outlineLevel="0" collapsed="false">
      <c r="B41" s="41"/>
      <c r="E41" s="1"/>
      <c r="F41" s="1"/>
    </row>
    <row r="42" s="2" customFormat="true" ht="12.75" hidden="false" customHeight="false" outlineLevel="0" collapsed="false">
      <c r="B42" s="41"/>
      <c r="E42" s="1"/>
      <c r="F42" s="1"/>
    </row>
    <row r="43" s="2" customFormat="true" ht="12.75" hidden="false" customHeight="false" outlineLevel="0" collapsed="false">
      <c r="B43" s="41"/>
      <c r="E43" s="1"/>
      <c r="F43" s="1"/>
    </row>
    <row r="44" s="2" customFormat="true" ht="12.75" hidden="false" customHeight="false" outlineLevel="0" collapsed="false">
      <c r="B44" s="41"/>
      <c r="E44" s="1"/>
      <c r="F44" s="1"/>
    </row>
    <row r="45" s="2" customFormat="true" ht="12.75" hidden="false" customHeight="false" outlineLevel="0" collapsed="false">
      <c r="B45" s="41"/>
      <c r="E45" s="1"/>
      <c r="F45" s="1"/>
    </row>
    <row r="46" s="2" customFormat="true" ht="12.75" hidden="false" customHeight="false" outlineLevel="0" collapsed="false">
      <c r="B46" s="41"/>
      <c r="E46" s="1"/>
      <c r="F46" s="1"/>
    </row>
    <row r="47" s="2" customFormat="true" ht="12.75" hidden="false" customHeight="false" outlineLevel="0" collapsed="false">
      <c r="B47" s="41"/>
      <c r="E47" s="1"/>
      <c r="F47" s="1"/>
    </row>
    <row r="48" s="2" customFormat="true" ht="12.75" hidden="false" customHeight="false" outlineLevel="0" collapsed="false">
      <c r="B48" s="41"/>
      <c r="E48" s="1"/>
      <c r="F48" s="1"/>
    </row>
    <row r="49" s="2" customFormat="true" ht="12.75" hidden="false" customHeight="false" outlineLevel="0" collapsed="false">
      <c r="B49" s="41"/>
      <c r="E49" s="1"/>
      <c r="F49" s="1"/>
    </row>
    <row r="50" s="2" customFormat="true" ht="12.75" hidden="false" customHeight="false" outlineLevel="0" collapsed="false">
      <c r="B50" s="41"/>
      <c r="E50" s="1"/>
      <c r="F50" s="1"/>
    </row>
    <row r="51" s="2" customFormat="true" ht="12.75" hidden="false" customHeight="false" outlineLevel="0" collapsed="false">
      <c r="B51" s="41"/>
      <c r="E51" s="1"/>
      <c r="F51" s="1"/>
    </row>
    <row r="52" s="2" customFormat="true" ht="12.75" hidden="false" customHeight="false" outlineLevel="0" collapsed="false">
      <c r="B52" s="41"/>
      <c r="E52" s="1"/>
      <c r="F52" s="1"/>
    </row>
    <row r="53" s="2" customFormat="true" ht="12.75" hidden="false" customHeight="false" outlineLevel="0" collapsed="false">
      <c r="B53" s="41"/>
      <c r="E53" s="1"/>
      <c r="F53" s="1"/>
    </row>
    <row r="54" s="2" customFormat="true" ht="12.75" hidden="false" customHeight="false" outlineLevel="0" collapsed="false">
      <c r="B54" s="41"/>
      <c r="E54" s="1"/>
      <c r="F54" s="1"/>
    </row>
    <row r="55" s="2" customFormat="true" ht="12.75" hidden="false" customHeight="false" outlineLevel="0" collapsed="false">
      <c r="B55" s="41"/>
      <c r="E55" s="1"/>
      <c r="F55" s="1"/>
    </row>
    <row r="56" s="2" customFormat="true" ht="12.75" hidden="false" customHeight="false" outlineLevel="0" collapsed="false">
      <c r="B56" s="41"/>
      <c r="E56" s="1"/>
      <c r="F56" s="1"/>
    </row>
    <row r="57" s="2" customFormat="true" ht="12.75" hidden="false" customHeight="false" outlineLevel="0" collapsed="false">
      <c r="B57" s="41"/>
      <c r="E57" s="1"/>
      <c r="F57" s="1"/>
    </row>
    <row r="58" s="2" customFormat="true" ht="12.75" hidden="false" customHeight="false" outlineLevel="0" collapsed="false">
      <c r="B58" s="41"/>
      <c r="E58" s="1"/>
      <c r="F58" s="1"/>
    </row>
    <row r="59" s="2" customFormat="true" ht="12.75" hidden="false" customHeight="false" outlineLevel="0" collapsed="false">
      <c r="B59" s="41"/>
      <c r="E59" s="1"/>
      <c r="F59" s="1"/>
    </row>
    <row r="60" s="2" customFormat="true" ht="12.75" hidden="false" customHeight="false" outlineLevel="0" collapsed="false">
      <c r="B60" s="41"/>
      <c r="E60" s="1"/>
      <c r="F60" s="1"/>
    </row>
    <row r="61" s="2" customFormat="true" ht="12.75" hidden="false" customHeight="false" outlineLevel="0" collapsed="false">
      <c r="B61" s="41"/>
      <c r="E61" s="1"/>
      <c r="F61" s="1"/>
    </row>
    <row r="62" s="2" customFormat="true" ht="12.75" hidden="false" customHeight="false" outlineLevel="0" collapsed="false">
      <c r="B62" s="41"/>
      <c r="E62" s="1"/>
      <c r="F62" s="1"/>
    </row>
    <row r="63" s="2" customFormat="true" ht="12.75" hidden="false" customHeight="false" outlineLevel="0" collapsed="false">
      <c r="B63" s="41"/>
      <c r="E63" s="1"/>
      <c r="F63" s="1"/>
    </row>
    <row r="64" s="2" customFormat="true" ht="12.75" hidden="false" customHeight="false" outlineLevel="0" collapsed="false">
      <c r="B64" s="41"/>
      <c r="E64" s="1"/>
      <c r="F64" s="1"/>
    </row>
    <row r="65" s="2" customFormat="true" ht="12.75" hidden="false" customHeight="false" outlineLevel="0" collapsed="false">
      <c r="B65" s="41"/>
      <c r="E65" s="1"/>
      <c r="F65" s="1"/>
    </row>
    <row r="66" customFormat="false" ht="12.75" hidden="false" customHeight="false" outlineLevel="0" collapsed="false">
      <c r="A66" s="2"/>
      <c r="B66" s="41"/>
    </row>
    <row r="67" customFormat="false" ht="12.75" hidden="false" customHeight="false" outlineLevel="0" collapsed="false">
      <c r="B67" s="41"/>
    </row>
    <row r="68" customFormat="false" ht="12.75" hidden="false" customHeight="false" outlineLevel="0" collapsed="false">
      <c r="B68" s="41"/>
    </row>
    <row r="69" customFormat="false" ht="12.75" hidden="false" customHeight="false" outlineLevel="0" collapsed="false">
      <c r="B69" s="41"/>
    </row>
    <row r="70" customFormat="false" ht="12.75" hidden="false" customHeight="false" outlineLevel="0" collapsed="false">
      <c r="B70" s="41"/>
    </row>
    <row r="71" customFormat="false" ht="12.75" hidden="false" customHeight="false" outlineLevel="0" collapsed="false">
      <c r="B71" s="41"/>
    </row>
    <row r="72" customFormat="false" ht="12.75" hidden="false" customHeight="false" outlineLevel="0" collapsed="false">
      <c r="B72" s="41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</sheetData>
  <mergeCells count="16">
    <mergeCell ref="B1:O1"/>
    <mergeCell ref="A2:A4"/>
    <mergeCell ref="B2:B4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470138888888889" right="0.240277777777778" top="0.2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2:55:49Z</cp:lastPrinted>
  <dcterms:modified xsi:type="dcterms:W3CDTF">2022-01-12T06:09:56Z</dcterms:modified>
  <cp:revision>0</cp:revision>
  <dc:subject/>
  <dc:title/>
</cp:coreProperties>
</file>